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ol" sheetId="1" state="visible" r:id="rId2"/>
    <sheet name="Drug 1" sheetId="2" state="visible" r:id="rId3"/>
    <sheet name="Drug 2" sheetId="3" state="visible" r:id="rId4"/>
    <sheet name="Drug 3" sheetId="4" state="visible" r:id="rId5"/>
    <sheet name="Drug 4" sheetId="5" state="visible" r:id="rId6"/>
    <sheet name="Drug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Average Data</t>
  </si>
  <si>
    <t xml:space="preserve">Tissue</t>
  </si>
  <si>
    <t xml:space="preserve">Time</t>
  </si>
  <si>
    <t xml:space="preserve">I (Avg)</t>
  </si>
  <si>
    <t xml:space="preserve">V (Avg)</t>
  </si>
  <si>
    <t xml:space="preserve">G (Avg)</t>
  </si>
  <si>
    <t xml:space="preserve">R (Avg)</t>
  </si>
  <si>
    <t xml:space="preserve">Isc Calc (Avg)</t>
  </si>
  <si>
    <t xml:space="preserve">Vt Calc (Avg)</t>
  </si>
  <si>
    <t xml:space="preserve"># Points</t>
  </si>
  <si>
    <t xml:space="preserve">Exp. Date</t>
  </si>
  <si>
    <t xml:space="preserve">Datafile</t>
  </si>
  <si>
    <t xml:space="preserve">Sample Data</t>
  </si>
  <si>
    <t xml:space="preserve">Linear Regression Data</t>
  </si>
  <si>
    <t xml:space="preserve">Slope</t>
  </si>
  <si>
    <t xml:space="preserve">Intercept</t>
  </si>
  <si>
    <t xml:space="preserve">R</t>
  </si>
  <si>
    <t xml:space="preserve">Units</t>
  </si>
  <si>
    <t xml:space="preserve">uA*min</t>
  </si>
  <si>
    <t xml:space="preserve">Avg.</t>
  </si>
  <si>
    <t xml:space="preserve">Std. De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m/d/yyyy\ h: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</row>
    <row r="3" customFormat="false" ht="12.75" hidden="false" customHeight="false" outlineLevel="0" collapsed="false">
      <c r="A3" s="1" t="n">
        <v>1</v>
      </c>
      <c r="B3" s="2" t="n">
        <v>0.00144675925925926</v>
      </c>
      <c r="C3" s="1" t="n">
        <v>89.5</v>
      </c>
      <c r="D3" s="1" t="n">
        <v>-0.0327</v>
      </c>
      <c r="E3" s="1" t="n">
        <v>3.42</v>
      </c>
      <c r="F3" s="1" t="n">
        <v>293</v>
      </c>
      <c r="G3" s="1" t="n">
        <v>0</v>
      </c>
      <c r="H3" s="1" t="n">
        <v>26.2</v>
      </c>
      <c r="I3" s="1" t="n">
        <v>7</v>
      </c>
      <c r="J3" s="3" t="n">
        <v>38716.4257638889</v>
      </c>
      <c r="K3" s="1" t="s">
        <v>12</v>
      </c>
    </row>
    <row r="4" customFormat="false" ht="12.75" hidden="false" customHeight="false" outlineLevel="0" collapsed="false">
      <c r="A4" s="1" t="n">
        <v>2</v>
      </c>
      <c r="B4" s="2" t="n">
        <v>0.00144675925925926</v>
      </c>
      <c r="C4" s="1" t="n">
        <v>83.2</v>
      </c>
      <c r="D4" s="1" t="n">
        <v>-0.00707</v>
      </c>
      <c r="E4" s="1" t="n">
        <v>3.4</v>
      </c>
      <c r="F4" s="1" t="n">
        <v>294</v>
      </c>
      <c r="G4" s="1" t="n">
        <v>0</v>
      </c>
      <c r="H4" s="1" t="n">
        <v>24.4</v>
      </c>
      <c r="I4" s="1" t="n">
        <v>7</v>
      </c>
      <c r="J4" s="3" t="n">
        <v>38716.4257638889</v>
      </c>
      <c r="K4" s="1" t="s">
        <v>12</v>
      </c>
    </row>
    <row r="5" customFormat="false" ht="12.75" hidden="false" customHeight="false" outlineLevel="0" collapsed="false">
      <c r="A5" s="1" t="n">
        <v>3</v>
      </c>
      <c r="B5" s="2" t="n">
        <v>0.00144675925925926</v>
      </c>
      <c r="C5" s="1" t="n">
        <v>68.1</v>
      </c>
      <c r="D5" s="1" t="n">
        <v>-0.00736</v>
      </c>
      <c r="E5" s="1" t="n">
        <v>3.41</v>
      </c>
      <c r="F5" s="1" t="n">
        <v>293</v>
      </c>
      <c r="G5" s="1" t="n">
        <v>0</v>
      </c>
      <c r="H5" s="1" t="n">
        <v>20</v>
      </c>
      <c r="I5" s="1" t="n">
        <v>7</v>
      </c>
      <c r="J5" s="3" t="n">
        <v>38716.4257638889</v>
      </c>
      <c r="K5" s="1" t="s">
        <v>12</v>
      </c>
    </row>
    <row r="6" customFormat="false" ht="12.75" hidden="false" customHeight="false" outlineLevel="0" collapsed="false">
      <c r="A6" s="1" t="n">
        <v>5</v>
      </c>
      <c r="B6" s="2" t="n">
        <v>0.00144675925925926</v>
      </c>
      <c r="C6" s="1" t="n">
        <v>83.7</v>
      </c>
      <c r="D6" s="1" t="n">
        <v>-0.00581</v>
      </c>
      <c r="E6" s="1" t="n">
        <v>3.4</v>
      </c>
      <c r="F6" s="1" t="n">
        <v>294</v>
      </c>
      <c r="G6" s="1" t="n">
        <v>0</v>
      </c>
      <c r="H6" s="1" t="n">
        <v>24.6</v>
      </c>
      <c r="I6" s="1" t="n">
        <v>7</v>
      </c>
      <c r="J6" s="3" t="n">
        <v>38716.4257638889</v>
      </c>
      <c r="K6" s="1" t="s">
        <v>12</v>
      </c>
    </row>
    <row r="7" customFormat="false" ht="12.75" hidden="false" customHeight="false" outlineLevel="0" collapsed="false">
      <c r="A7" s="1" t="n">
        <v>6</v>
      </c>
      <c r="B7" s="2" t="n">
        <v>0.00144675925925926</v>
      </c>
      <c r="C7" s="1" t="n">
        <v>76.4</v>
      </c>
      <c r="D7" s="1" t="n">
        <v>-0.000484</v>
      </c>
      <c r="E7" s="1" t="n">
        <v>3.39</v>
      </c>
      <c r="F7" s="1" t="n">
        <v>295</v>
      </c>
      <c r="G7" s="1" t="n">
        <v>0</v>
      </c>
      <c r="H7" s="1" t="n">
        <v>22.5</v>
      </c>
      <c r="I7" s="1" t="n">
        <v>7</v>
      </c>
      <c r="J7" s="3" t="n">
        <v>38716.4257638889</v>
      </c>
      <c r="K7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A2" s="1" t="s">
        <v>1</v>
      </c>
      <c r="B2" s="1" t="s">
        <v>14</v>
      </c>
      <c r="C2" s="1" t="s">
        <v>15</v>
      </c>
      <c r="D2" s="1" t="s">
        <v>16</v>
      </c>
      <c r="E2" s="1" t="s">
        <v>9</v>
      </c>
      <c r="F2" s="1" t="s">
        <v>17</v>
      </c>
      <c r="G2" s="1" t="s">
        <v>10</v>
      </c>
      <c r="H2" s="1" t="s">
        <v>11</v>
      </c>
    </row>
    <row r="3" customFormat="false" ht="12.75" hidden="false" customHeight="false" outlineLevel="0" collapsed="false">
      <c r="A3" s="1" t="n">
        <v>1</v>
      </c>
      <c r="B3" s="1" t="n">
        <v>-0.59</v>
      </c>
      <c r="C3" s="1" t="n">
        <v>163</v>
      </c>
      <c r="D3" s="1" t="n">
        <v>-0.995</v>
      </c>
      <c r="E3" s="1" t="n">
        <v>8</v>
      </c>
      <c r="F3" s="1" t="s">
        <v>18</v>
      </c>
      <c r="G3" s="3" t="n">
        <v>38716.4257638889</v>
      </c>
      <c r="H3" s="1" t="s">
        <v>12</v>
      </c>
    </row>
    <row r="4" customFormat="false" ht="12.75" hidden="false" customHeight="false" outlineLevel="0" collapsed="false">
      <c r="A4" s="1" t="n">
        <v>2</v>
      </c>
      <c r="B4" s="1" t="n">
        <v>0.000721</v>
      </c>
      <c r="C4" s="1" t="n">
        <v>83.1</v>
      </c>
      <c r="D4" s="1" t="n">
        <v>0.609</v>
      </c>
      <c r="E4" s="1" t="n">
        <v>8</v>
      </c>
      <c r="F4" s="1" t="s">
        <v>18</v>
      </c>
      <c r="G4" s="3" t="n">
        <v>38716.4257638889</v>
      </c>
      <c r="H4" s="1" t="s">
        <v>12</v>
      </c>
    </row>
    <row r="5" customFormat="false" ht="12.75" hidden="false" customHeight="false" outlineLevel="0" collapsed="false">
      <c r="A5" s="1" t="n">
        <v>3</v>
      </c>
      <c r="B5" s="1" t="n">
        <v>-0.000295</v>
      </c>
      <c r="C5" s="1" t="n">
        <v>68.1</v>
      </c>
      <c r="D5" s="1" t="n">
        <v>-0.445</v>
      </c>
      <c r="E5" s="1" t="n">
        <v>8</v>
      </c>
      <c r="F5" s="1" t="s">
        <v>18</v>
      </c>
      <c r="G5" s="3" t="n">
        <v>38716.4257638889</v>
      </c>
      <c r="H5" s="1" t="s">
        <v>12</v>
      </c>
    </row>
    <row r="7" customFormat="false" ht="12.75" hidden="false" customHeight="false" outlineLevel="0" collapsed="false">
      <c r="A7" s="1" t="s">
        <v>19</v>
      </c>
      <c r="B7" s="1" t="n">
        <f aca="false">AVERAGE(B3:B5)</f>
        <v>-0.196524666666667</v>
      </c>
      <c r="C7" s="1" t="n">
        <f aca="false">AVERAGE(C3:C5)</f>
        <v>104.733333333333</v>
      </c>
      <c r="D7" s="1" t="n">
        <f aca="false">AVERAGE(D3:D5)</f>
        <v>-0.277</v>
      </c>
      <c r="E7" s="1" t="n">
        <f aca="false">AVERAGE(E3:E5)</f>
        <v>8</v>
      </c>
      <c r="F7" s="1" t="e">
        <f aca="false">AVERAGE(F3:F5)</f>
        <v>#DIV/0!</v>
      </c>
      <c r="G7" s="3" t="n">
        <f aca="false">AVERAGE(G3:G5)</f>
        <v>38716.4257638889</v>
      </c>
    </row>
    <row r="8" customFormat="false" ht="12.75" hidden="false" customHeight="false" outlineLevel="0" collapsed="false">
      <c r="A8" s="1" t="s">
        <v>20</v>
      </c>
      <c r="B8" s="1" t="n">
        <f aca="false">STDEV(B3:B5)</f>
        <v>0.34076001308888</v>
      </c>
      <c r="C8" s="1" t="n">
        <f aca="false">STDEV(C3:C5)</f>
        <v>51.0147364330478</v>
      </c>
      <c r="D8" s="1" t="n">
        <f aca="false">STDEV(D3:D5)</f>
        <v>0.815090179059961</v>
      </c>
      <c r="E8" s="1" t="n">
        <f aca="false">STDEV(E3:E5)</f>
        <v>0</v>
      </c>
      <c r="F8" s="1" t="e">
        <f aca="false">STDEV(F3:F5)</f>
        <v>#DIV/0!</v>
      </c>
      <c r="G8" s="1" t="n">
        <f aca="false">STDEV(G3:G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2T02:03:14Z</dcterms:created>
  <dc:creator> Dev1</dc:creator>
  <dc:description/>
  <dc:language>en-US</dc:language>
  <cp:lastModifiedBy> Dev1</cp:lastModifiedBy>
  <dcterms:modified xsi:type="dcterms:W3CDTF">2006-06-22T02:10:53Z</dcterms:modified>
  <cp:revision>0</cp:revision>
  <dc:subject/>
  <dc:title/>
</cp:coreProperties>
</file>